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19.12.2024 г.  №  48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-23837795</v>
      </c>
      <c r="F18" s="16" t="n">
        <f aca="false">F19-F20</f>
        <v>-11500334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 t="n">
        <v>-33837795</v>
      </c>
      <c r="F19" s="19" t="n">
        <f aca="false">SUM(D19:E19)</f>
        <v>0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 t="n">
        <v>-10000000</v>
      </c>
      <c r="F20" s="19" t="n">
        <f aca="false">SUM(D20:E20)</f>
        <v>1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-116429082</v>
      </c>
      <c r="F21" s="16" t="n">
        <f aca="false">F23-F22</f>
        <v>-48857205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184765193</v>
      </c>
      <c r="E22" s="19" t="n">
        <v>108384379</v>
      </c>
      <c r="F22" s="19" t="n">
        <f aca="false">SUM(D22:E22)</f>
        <v>3293149572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252337070</v>
      </c>
      <c r="E23" s="19" t="n">
        <v>-8044703</v>
      </c>
      <c r="F23" s="19" t="n">
        <f aca="false">SUM(D23:E23)</f>
        <v>3244292367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-140266877</v>
      </c>
      <c r="F24" s="16" t="n">
        <f aca="false">F18+F21</f>
        <v>-60357539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0:59:34Z</cp:lastPrinted>
  <dcterms:modified xsi:type="dcterms:W3CDTF">2024-12-19T10:59:39Z</dcterms:modified>
  <cp:revision>0</cp:revision>
  <dc:subject/>
  <dc:title/>
</cp:coreProperties>
</file>