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  19.12.2024 г.  № 48/1</t>
  </si>
  <si>
    <t xml:space="preserve">Свод источников финансирования дефицита бюджета </t>
  </si>
  <si>
    <t xml:space="preserve"> городского округа Красноуфимск на 2025-2026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11501334</v>
      </c>
      <c r="E18" s="17" t="n">
        <f aca="false">E19-E20</f>
        <v>-568334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1501334</v>
      </c>
      <c r="E20" s="20" t="n">
        <v>568334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11501334</v>
      </c>
      <c r="E21" s="17" t="n">
        <f aca="false">E23-E22</f>
        <v>568334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612638044</v>
      </c>
      <c r="E22" s="20" t="n">
        <v>2648457526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624139378</v>
      </c>
      <c r="E23" s="20" t="n">
        <v>2649025860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0</v>
      </c>
      <c r="E24" s="17" t="n">
        <f aca="false">SUM(E18,E21)</f>
        <v>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1:00:04Z</cp:lastPrinted>
  <dcterms:modified xsi:type="dcterms:W3CDTF">2024-12-19T11:00:09Z</dcterms:modified>
  <cp:revision>0</cp:revision>
  <dc:subject/>
  <dc:title/>
</cp:coreProperties>
</file>